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8725"/>
        <c:axId val="16934550"/>
      </c:lineChart>
      <c:catAx>
        <c:axId val="111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34550"/>
        <c:crossesAt val="0"/>
        <c:auto val="1"/>
        <c:lblAlgn val="ctr"/>
        <c:lblOffset val="100"/>
        <c:noMultiLvlLbl val="0"/>
      </c:catAx>
      <c:valAx>
        <c:axId val="16934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8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64167"/>
        <c:axId val="77922914"/>
      </c:lineChart>
      <c:catAx>
        <c:axId val="7816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22914"/>
        <c:crossesAt val="0"/>
        <c:auto val="1"/>
        <c:lblAlgn val="ctr"/>
        <c:lblOffset val="100"/>
        <c:noMultiLvlLbl val="0"/>
      </c:catAx>
      <c:valAx>
        <c:axId val="77922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64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44524"/>
        <c:axId val="52594954"/>
      </c:lineChart>
      <c:catAx>
        <c:axId val="2214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94954"/>
        <c:crossesAt val="0"/>
        <c:auto val="1"/>
        <c:lblAlgn val="ctr"/>
        <c:lblOffset val="100"/>
        <c:noMultiLvlLbl val="0"/>
      </c:catAx>
      <c:valAx>
        <c:axId val="52594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44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29171"/>
        <c:axId val="35813649"/>
      </c:lineChart>
      <c:catAx>
        <c:axId val="6382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13649"/>
        <c:crossesAt val="0"/>
        <c:auto val="1"/>
        <c:lblAlgn val="ctr"/>
        <c:lblOffset val="100"/>
        <c:noMultiLvlLbl val="0"/>
      </c:catAx>
      <c:valAx>
        <c:axId val="35813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29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